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 " sheetId="1" state="visible" r:id="rId2"/>
  </sheets>
  <definedNames>
    <definedName function="false" hidden="false" localSheetId="0" name="_xlnm.Print_Area" vbProcedure="false">'Gnum '!$A$1:$H$44</definedName>
    <definedName function="false" hidden="false" localSheetId="0" name="_xlnm.Print_Titles" vbProcedure="false">'Gnum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îºÊÜÆÎ²Î²Ü ´ÜàôÂ²¶Æð-¶ÜØ²Ü Ä²Ø²Ü²Î²òàôÚò</t>
  </si>
  <si>
    <t xml:space="preserve">â³÷³µ³ÅÝÇ Ñ³Ù³ñ</t>
  </si>
  <si>
    <t xml:space="preserve">¶ÝÙ³Ý åÉ³Ýáí Ý³Ë³ï»ëí³Í ÙÇç³ÝóÇÏ Í³ÍÏ³·ÇñÁª Áëï ¶Ø² ¹³ë³Ï³ñ·Ù³Ý (CPV) </t>
  </si>
  <si>
    <t xml:space="preserve">Ì³é³ÛáõÃÛ³Ý ³Ýí³ÝáõÙÁ </t>
  </si>
  <si>
    <t xml:space="preserve">î»ËÝÇÏ³Ï³Ý µÝáõÃ³·ÇñÁ</t>
  </si>
  <si>
    <t xml:space="preserve">â³÷Ù³Ý ÙÇ³íáñÁ</t>
  </si>
  <si>
    <t xml:space="preserve">ØÇ³íáñÇ ·ÇÝÁ ÐÐ ¹ñ³Ù</t>
  </si>
  <si>
    <t xml:space="preserve">ÀÝ¹Ñ³Ýáõñ ·ÇÝÁ ÐÐ ¹ñ³Ù</t>
  </si>
  <si>
    <t xml:space="preserve">ÀÝ¹Ñ³Ýáõñ ù³Ý³ÏÁ Ü³Ë³ï»ëíáõÙ ¿ ·Ý»É ÙÇÝã¨</t>
  </si>
  <si>
    <t xml:space="preserve">50511900</t>
  </si>
  <si>
    <t xml:space="preserve">²ìì¶ 4*25 Ù³ÉáõËÇ í»ñ³Ï³Ý·ÝáõÙ (·ñáõÝïÇ ù³Ý¹áõÙáí )</t>
  </si>
  <si>
    <t xml:space="preserve"> ²ìì¶ 4*25 Ù³ÉáõËÇ íÝ³ëí³Í Ñ³ïí³ÍÇ Ñ³ÛïÝ³µ»ñáõÙ, ·ñáõÝïÇ ù³Ý¹áõÙ, Ïóáñ¹ÇãÇ ï»Õ³¹ñáõÙ,   »ïÉÇóùÇ Çñ³Ï³Ý³óáõÙ</t>
  </si>
  <si>
    <t xml:space="preserve">1 Ï»ï</t>
  </si>
  <si>
    <t xml:space="preserve">²ìì¶ 4*25 Ù³ÉáõËÇ í»ñ³Ï³Ý·ÝáõÙ (³ëý³ÉïÇ Í³ÍÏáõÛÃÇ ¨ ·ñáõÝïÇ ù³Ý¹áõÙáí )</t>
  </si>
  <si>
    <t xml:space="preserve">²ìì¶ 4*25 Ù³ÉáõËÇ íÝ³ëí³Í Ñ³ïí³ÍÇ Ñ³ÛïÝ³µ»ñáõÙ,³ëý³ÉïÇ Í³ÍÏáõÛÃÇ ¨ ·ñáõÝïÇ ù³Ý¹áõÙ, Ïóáñ¹ÇãÇ ï»Õ³¹ñáõÙ,   »ïÉÇóùÇ Çñ³Ï³Ý³óáõÙ ¨ ³ëý³ÉïÇ Í³ÍÏáõÛÃÇ Çñ³Ï³Ý³óáõÙ</t>
  </si>
  <si>
    <t xml:space="preserve">²ìì¶ 4*50 Ù³ÉáõËÇ í»ñ³Ï³Ý·ÝáõÙ (·ñáõÝïÇ ù³Ý¹áõÙáí )</t>
  </si>
  <si>
    <t xml:space="preserve">²ìì¶ 4*50 Ù³ÉáõËÇ íÝ³ëí³Í Ñ³ïí³ÍÇ Ñ³ÛïÝ³µ»ñáõÙ, ·ñáõÝïÇ ù³Ý¹áõÙ, Ïóáñ¹ÇãÇ ï»Õ³¹ñáõÙ,   »ïÉÇóùÇ Çñ³Ï³Ý³óáõÙ</t>
  </si>
  <si>
    <t xml:space="preserve">²ìì¶ 4*50 Ù³ÉáõËÇ í»ñ³Ï³Ý·ÝáõÙ (³ëý³ÉïÇ Í³ÍÏáõÛÃÇ ¨ ·ñáõÝïÇ ù³Ý¹áõÙáí )</t>
  </si>
  <si>
    <t xml:space="preserve">²ìì¶ 4*50 Ù³ÉáõËÇ íÝ³ëí³Í Ñ³ïí³ÍÇ Ñ³ÛïÝ³µ»ñáõÙ,³ëý³ÉïÇ Í³ÍÏáõÛÃÇ ¨ ·ñáõÝïÇ ù³Ý¹áõÙ, Ïóáñ¹ÇãÇ ï»Õ³¹ñáõÙ,   »ïÉÇóùÇ Çñ³Ï³Ý³óáõÙ ¨ ³ëý³ÉïÇ Í³ÍÏáõÛÃÇ Çñ³Ï³Ý³óáõÙ</t>
  </si>
  <si>
    <t xml:space="preserve">²ìì¶ 4*70 Ù³ÉáõËÇ í»ñ³Ï³Ý·ÝáõÙ (³ëý³ÉïÇ Í³ÍÏáõÛÃÇ ¨ ·ñáõÝïÇ ù³Ý¹áõÙáí )</t>
  </si>
  <si>
    <t xml:space="preserve"> ²ìì¶ 4*70 Ù³ÉáõËÇ íÝ³ëí³Í Ñ³ïí³ÍÇ Ñ³ÛïÝ³µ»ñáõÙ,³ëý³ÉïÇ Í³ÍÏáõÛÃÇ ¨ ·ñáõÝïÇ ù³Ý¹áõÙ, Ïóáñ¹ÇãÇ ï»Õ³¹ñáõÙ,   »ïÉÇóùÇ Çñ³Ï³Ý³óáõÙ ¨ ³ëý³ÉïÇ Í³ÍÏáõÛÃÇ Çñ³Ï³Ý³óáõÙ</t>
  </si>
  <si>
    <r>
      <rPr>
        <sz val="11"/>
        <color rgb="FF000000"/>
        <rFont val="Arial LatArm"/>
        <family val="2"/>
      </rPr>
      <t xml:space="preserve">ԱՍԲ 3*95</t>
    </r>
    <r>
      <rPr>
        <vertAlign val="superscript"/>
        <sz val="11"/>
        <color rgb="FF000000"/>
        <rFont val="Arial LatArm"/>
        <family val="2"/>
      </rPr>
      <t xml:space="preserve"> </t>
    </r>
    <r>
      <rPr>
        <sz val="11"/>
        <color rgb="FF000000"/>
        <rFont val="Arial LatArm"/>
        <family val="2"/>
      </rPr>
      <t xml:space="preserve">Ù³ÉáõËÇ í»ñ³Ï³Ý·ÝáõÙ  (·ñáõÝïÇ ù³Ý¹áõÙáí)</t>
    </r>
  </si>
  <si>
    <t xml:space="preserve"> ԱՍԲ 3*95 Ù³ÉáõËÇ íÝ³ëí³Í Ñ³ïí³ÍÇ Ñ³ÛïÝ³µ»ñáõÙ, ·ñáõÝïÇ ù³Ý¹áõÙ, Ïóáñ¹ÇãÇ ï»Õ³¹ñáõÙ,   »ïÉÇóùÇ Çñ³Ï³Ý³óáõÙ</t>
  </si>
  <si>
    <r>
      <rPr>
        <sz val="11"/>
        <color rgb="FF000000"/>
        <rFont val="Arial LatArm"/>
        <family val="2"/>
      </rPr>
      <t xml:space="preserve">²äíä 3*70 </t>
    </r>
    <r>
      <rPr>
        <vertAlign val="superscript"/>
        <sz val="9"/>
        <color rgb="FF000000"/>
        <rFont val="Arial LatArm"/>
        <family val="2"/>
      </rPr>
      <t xml:space="preserve"> </t>
    </r>
    <r>
      <rPr>
        <sz val="11"/>
        <color rgb="FF000000"/>
        <rFont val="Arial LatArm"/>
        <family val="2"/>
      </rPr>
      <t xml:space="preserve">Ù³ÉáõËÇ í»ñ³Ï³Ý·ÝáõÙ ·ñáõÝïÇ ù³Ý¹áõÙáí</t>
    </r>
  </si>
  <si>
    <t xml:space="preserve">²äíä 3*70 Ù³ÉáõËÇ íÝ³ëí³Í Ñ³ïí³ÍÇ Ñ³ÛïÝ³µ»ñáõÙ, ·ñáõÝïÇ ù³Ý¹áõÙ, Ïóáñ¹ÇãÇ ï»Õ³¹ñáõÙ,   »ïÉÇóùÇ Çñ³Ï³Ý³óáõÙ</t>
  </si>
  <si>
    <r>
      <rPr>
        <sz val="11"/>
        <color rgb="FF000000"/>
        <rFont val="Arial LatArm"/>
        <family val="2"/>
      </rPr>
      <t xml:space="preserve">²äíä 3*70 </t>
    </r>
    <r>
      <rPr>
        <vertAlign val="superscript"/>
        <sz val="9"/>
        <color rgb="FF000000"/>
        <rFont val="Arial LatArm"/>
        <family val="2"/>
      </rPr>
      <t xml:space="preserve"> </t>
    </r>
    <r>
      <rPr>
        <sz val="11"/>
        <color rgb="FF000000"/>
        <rFont val="Arial LatArm"/>
        <family val="2"/>
      </rPr>
      <t xml:space="preserve">Ù³ÉáõËÇ í»ñ³Ï³Ý·ÝáõÙ ³ëý³ÉïÇ Í³ÍÏáõÛÃÇ ¨  ·ñáõÝïÇ ù³Ý¹áõÙáí</t>
    </r>
  </si>
  <si>
    <t xml:space="preserve"> ²äíä 3*70   Ù³ÉáõËÇ íÝ³ëí³Í Ñ³ïí³ÍÇ Ñ³ÛïÝ³µ»ñáõÙ,³ëý³ÉïÇ Í³ÍÏáõÛÃÇ ¨ ·ñáõÝïÇ ù³Ý¹áõÙ, Ïóáñ¹ÇãÇ ï»Õ³¹ñáõÙ,   »ïÉÇóùÇ Çñ³Ï³Ý³óáõÙ ¨ ³ëý³ÉïÇ Í³ÍÏáõÛÃÇ Çñ³Ï³Ý³óáõÙ</t>
  </si>
  <si>
    <t xml:space="preserve">²íïáÉ³µáñ³ïáñÇ³ÛÇ Í³é³ÛáõÃÛáõÝÝ»ñ</t>
  </si>
  <si>
    <t xml:space="preserve"> êïáñ·»ïÝÛ³ Ù³ÉáõËÇ íÝ³ëí³Í Ñ³ïí³ÍÇ Ñ³ÛïÝ³µ»ñáõÙ:</t>
  </si>
  <si>
    <t xml:space="preserve">ÀÜ¸²ØºÜÀ</t>
  </si>
  <si>
    <t xml:space="preserve">Ì³é³ÛáõÃÛ³Ý Ù³ïáõóÙ³Ý å³ÛÙ³ÝÝ»ñ å³ÛÙ³ÝÝ»ñ</t>
  </si>
  <si>
    <r>
      <rPr>
        <b val="true"/>
        <sz val="12"/>
        <rFont val="Arial LatArm"/>
        <family val="2"/>
      </rPr>
      <t xml:space="preserve">Ì³é³ÛáõÃÛáõÝÝ»ñÁ Ù³ïáõóí»Éáõ »Ý</t>
    </r>
    <r>
      <rPr>
        <sz val="12"/>
        <rFont val="Arial LatArm"/>
        <family val="2"/>
      </rPr>
      <t xml:space="preserve"> ä³ïíÇñ³ïáõÇ å³Ñ³ÝçÇ ÑÇÙ³Ý íñ³ Ù³ÉáõËÝ»ñÇ íÝ³ëÙ³Ý å³ñ³·³ÛáõÙ; Ì³é³ÛáõÃÛáõÝÝ»ñÇ Ù³ïáõóÙ³Ý Å³ÙÏ»ïÁ ãå»ïù ¿ ·»ñ³½³ÝóÇ Ñ³ÛïÁ ï³Éáõ ûñí³ÝÇó 2 ³ßË³ï³Ýù³ÛÇÝ ûñÁ: âÏ³ÝË³ï»ëí³Í ¹»åù»ñáõÙ Å³ÙÏ»ïÝ»ñÁ å»ïù ¿ ÉÇÝ»Ý ä³ïíÇñ³ïáõÇ ÏáÕÙÇó ÁÝ¹áõÝ»ÉÇ ¨ Ý³Ë³å»ë Ñ³Ù³Ó³ÛÝ»óí»Ý: ä³ïí»ñÁ ä³ïíÇñ³ïáõÇ ÏáÕÙÇó Î³ï³ñáÕÇÝ ïñíáõÙ ¿  ·ñ³íáñ Ó¨áí,  Ñ³ÛïÁ Î³ï³ñáÕÇ ä³ÛÙ³Ý³·ñáõÙ Ýßí³Í ¿É»ÏïñáÝ³ÛÇÝ ÷áëïÇ Ñ³ëó»ÇÝ áõÕ³ñÏ»Éáõ »Õ³Ý³Ïáí:  Ì³é³ÛáõÃÛ³Ý ³é³çÇÝ ÷áõÉÇ Ù³ïáõó»Éáõ Å³ÙÏ»ïÁ 20 ûñ³óáõó³ÛÇÝ ûñ ¿, áñÇ Ñ³ßí³ñÏÁ Ï³ï³ñíáõÙ ¿ å³ÛÙ³Ý³·ñáí Ý³Ë³ï»ëí³Í ÏáÕÙ»ñÇ Çñ³íáõÝùÝ»ñÇ ¨ å³ñï³Ï³ÝáõÃÛáõÝÝ»ñÇ Ï³ï³ñÙ³Ý å³ÛÙ³ÝÝ áõÅÇ Ù»ç ÙïÝ»Éáõ ûñÁ, µ³ó³éáõÃÛ³Ùµ ³ÛÝ ¹»åù»ñÇ, »ñµ ÁÝïñí³Í Ù³ëÝ³ÏÇóÁ Ñ³Ù³Ó³ÛÝáõÙ ¿ Í³é³ÛáõÃÛáõÝÁ Ù³ïáõó»É Ï³ñ× Å³ÙÏ»ïáõÙ:    </t>
    </r>
  </si>
  <si>
    <t xml:space="preserve">ä³ÛÙ³Ý³·ñáí Ý³Ë³ï»ëí³Í Í³é³ÛáõÃÛáõÝÝ»ñÇ ã³÷³µ³ÅÇÝÝ»ñÁ ¨ ¹ñ³Ýóáí ë³ÑÙ³Ýí³Í ù³Ý³ÏÝ»ñÁ Í³í³ÉÝ»ñÁ ä³ïíÇñ³ïáõÝ Ï³ñáÕ ¿ ³ÙµáÕçáõÃÛ³Ùµ ãå³ïíÇñ»É ·ÝáõÙÝ»ñÇ Ù³ëÇÝ ûñ»Ýë¹ñáõÃÛ³Ùµ  ë³ÑÙ³Ýí³Í Ï³ñ·áí ¨ ³Û¹ ãå³ïíÇñí³Í Ù³ëáí å³ÛÙ³Ý³·ÇñÁ Ñ³Ù³ñí»Éáõ ¿ ÎáÕÙ»ñÇ Ñ³Ù³ñ ÉáõÍí³Í å³ÛÙ³Ý³·ñÇ ·áñÍáÕáõÃÛ³Ý Å³ÙÏ»ïÇ ³í³ñïáí, µ³Ûó áã áõß ù³Ý 2025Ã-Ç ÑáõÝí³ñÇ 31-Á: </t>
  </si>
  <si>
    <t xml:space="preserve">Մալուխի վերականգնված հատվածի առնվազն 6 ամսյա երաշխիքային սպասարկում </t>
  </si>
  <si>
    <r>
      <rPr>
        <b val="true"/>
        <sz val="12"/>
        <rFont val="Arial LatArm"/>
        <family val="2"/>
      </rPr>
      <t xml:space="preserve">Ծառայության մատուցման ժամկետները </t>
    </r>
    <r>
      <rPr>
        <sz val="12"/>
        <rFont val="Arial LatArm"/>
        <family val="2"/>
      </rPr>
      <t xml:space="preserve">ä³ÛÙ³Ý³·ÇñÁ áõÅÇ Ù»ç ÙïÝ»Éáõ å³ÑÇó ÙÇÝã¨  30.12.2024թ. Ï³Ù 31.01.2025Ã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1"/>
      <name val="Times Armenian"/>
      <family val="1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sz val="12"/>
      <name val="Arial Unicode"/>
      <family val="2"/>
    </font>
    <font>
      <sz val="11"/>
      <name val="Arial Unicode"/>
      <family val="2"/>
    </font>
    <font>
      <sz val="12"/>
      <name val="Arial LatArm"/>
      <family val="2"/>
    </font>
    <font>
      <sz val="11"/>
      <name val="Arial LatArm"/>
      <family val="2"/>
    </font>
    <font>
      <sz val="11"/>
      <color rgb="FF000000"/>
      <name val="Arial LatArm"/>
      <family val="2"/>
    </font>
    <font>
      <vertAlign val="superscript"/>
      <sz val="11"/>
      <color rgb="FF000000"/>
      <name val="Arial LatArm"/>
      <family val="2"/>
    </font>
    <font>
      <vertAlign val="superscript"/>
      <sz val="9"/>
      <color rgb="FF000000"/>
      <name val="Arial LatArm"/>
      <family val="2"/>
    </font>
    <font>
      <b val="true"/>
      <sz val="12"/>
      <name val="Arial LatArm"/>
      <family val="2"/>
    </font>
    <font>
      <b val="true"/>
      <sz val="11"/>
      <name val="Arial LatArm"/>
      <family val="2"/>
    </font>
    <font>
      <i val="true"/>
      <sz val="11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1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920</xdr:colOff>
      <xdr:row>1</xdr:row>
      <xdr:rowOff>0</xdr:rowOff>
    </xdr:from>
    <xdr:to>
      <xdr:col>7</xdr:col>
      <xdr:colOff>876240</xdr:colOff>
      <xdr:row>5</xdr:row>
      <xdr:rowOff>86040</xdr:rowOff>
    </xdr:to>
    <xdr:sp>
      <xdr:nvSpPr>
        <xdr:cNvPr id="0" name="Text Box 9"/>
        <xdr:cNvSpPr/>
      </xdr:nvSpPr>
      <xdr:spPr>
        <a:xfrm>
          <a:off x="7830360" y="162000"/>
          <a:ext cx="36439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100" spc="-1" strike="noStrike">
            <a:latin typeface="Times New Roman"/>
          </a:endParaRPr>
        </a:p>
        <a:p>
          <a:pPr algn="r"/>
          <a:r>
            <a:rPr b="0" i="1" lang="en-US" sz="1100" spc="-1" strike="noStrike">
              <a:solidFill>
                <a:srgbClr val="000000"/>
              </a:solidFill>
              <a:latin typeface="Arial LatArm"/>
            </a:rPr>
            <a:t>§-------¦ §_____________¦  2024 Ã ÏÝùí³Í                       ÃÇí ºøÈ-¶ÐÌÒ´ - 24/21 å³ÛÙ³Ý³·ñ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000</xdr:colOff>
      <xdr:row>27</xdr:row>
      <xdr:rowOff>0</xdr:rowOff>
    </xdr:from>
    <xdr:to>
      <xdr:col>3</xdr:col>
      <xdr:colOff>1482480</xdr:colOff>
      <xdr:row>41</xdr:row>
      <xdr:rowOff>19080</xdr:rowOff>
    </xdr:to>
    <xdr:sp>
      <xdr:nvSpPr>
        <xdr:cNvPr id="1" name="Text Box 7"/>
        <xdr:cNvSpPr/>
      </xdr:nvSpPr>
      <xdr:spPr>
        <a:xfrm>
          <a:off x="1901880" y="17202240"/>
          <a:ext cx="3686400" cy="22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ՊԱՏՎԻՐԱՏՈՒ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§ºñù³ÕÉáõÛë¦  ö´À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ø. ºñ¨³Ý ´áõ½³Ý¹Ç 1/4, ÎáÙÇï³ë 2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§²ð²ð²î´²ÜÎ¦ ´´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Ð/Ð 1510004597930100 ÐìÐÐ 02504913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ëïáñ³·ñáõÃÛáõ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52960</xdr:colOff>
      <xdr:row>27</xdr:row>
      <xdr:rowOff>0</xdr:rowOff>
    </xdr:from>
    <xdr:to>
      <xdr:col>7</xdr:col>
      <xdr:colOff>312840</xdr:colOff>
      <xdr:row>40</xdr:row>
      <xdr:rowOff>86040</xdr:rowOff>
    </xdr:to>
    <xdr:sp>
      <xdr:nvSpPr>
        <xdr:cNvPr id="2" name="Text Box 8"/>
        <xdr:cNvSpPr/>
      </xdr:nvSpPr>
      <xdr:spPr>
        <a:xfrm>
          <a:off x="7358760" y="17202240"/>
          <a:ext cx="3552120" cy="21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       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ԿԱՏԱՐ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2" activeCellId="0" sqref="C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1" width="29.13"/>
    <col collapsed="false" customWidth="true" hidden="false" outlineLevel="0" max="4" min="4" style="1" width="49.28"/>
    <col collapsed="false" customWidth="true" hidden="false" outlineLevel="0" max="5" min="5" style="1" width="11.85"/>
    <col collapsed="false" customWidth="true" hidden="false" outlineLevel="0" max="6" min="6" style="1" width="14.99"/>
    <col collapsed="false" customWidth="true" hidden="false" outlineLevel="0" max="7" min="7" style="1" width="15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7" customFormat="false" ht="18.75" hidden="false" customHeight="true" outlineLevel="0" collapsed="false">
      <c r="C7" s="3" t="s">
        <v>0</v>
      </c>
      <c r="D7" s="3"/>
      <c r="E7" s="3"/>
      <c r="F7" s="3"/>
    </row>
    <row r="8" customFormat="false" ht="18.75" hidden="false" customHeight="true" outlineLevel="0" collapsed="false">
      <c r="C8" s="4"/>
      <c r="D8" s="4"/>
      <c r="E8" s="4"/>
      <c r="F8" s="4"/>
    </row>
    <row r="9" customFormat="false" ht="19.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94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</row>
    <row r="11" customFormat="false" ht="16.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</row>
    <row r="12" s="15" customFormat="true" ht="78.75" hidden="false" customHeight="true" outlineLevel="0" collapsed="false">
      <c r="A12" s="7" t="n">
        <v>1</v>
      </c>
      <c r="B12" s="8" t="s">
        <v>9</v>
      </c>
      <c r="C12" s="9" t="s">
        <v>10</v>
      </c>
      <c r="D12" s="10" t="s">
        <v>11</v>
      </c>
      <c r="E12" s="11" t="s">
        <v>12</v>
      </c>
      <c r="F12" s="12"/>
      <c r="G12" s="13" t="n">
        <f aca="false">F12*H12</f>
        <v>0</v>
      </c>
      <c r="H12" s="14" t="n">
        <v>6</v>
      </c>
    </row>
    <row r="13" s="15" customFormat="true" ht="79.5" hidden="false" customHeight="true" outlineLevel="0" collapsed="false">
      <c r="A13" s="7" t="n">
        <v>2</v>
      </c>
      <c r="B13" s="8" t="s">
        <v>9</v>
      </c>
      <c r="C13" s="9" t="s">
        <v>13</v>
      </c>
      <c r="D13" s="10" t="s">
        <v>14</v>
      </c>
      <c r="E13" s="11" t="s">
        <v>12</v>
      </c>
      <c r="F13" s="12"/>
      <c r="G13" s="13" t="n">
        <f aca="false">F13*H13</f>
        <v>0</v>
      </c>
      <c r="H13" s="14" t="n">
        <v>8</v>
      </c>
    </row>
    <row r="14" s="15" customFormat="true" ht="90" hidden="false" customHeight="true" outlineLevel="0" collapsed="false">
      <c r="A14" s="7" t="n">
        <v>3</v>
      </c>
      <c r="B14" s="8" t="s">
        <v>9</v>
      </c>
      <c r="C14" s="9" t="s">
        <v>15</v>
      </c>
      <c r="D14" s="10" t="s">
        <v>16</v>
      </c>
      <c r="E14" s="11" t="s">
        <v>12</v>
      </c>
      <c r="F14" s="12"/>
      <c r="G14" s="13" t="n">
        <f aca="false">F14*H14</f>
        <v>0</v>
      </c>
      <c r="H14" s="14" t="n">
        <v>11</v>
      </c>
    </row>
    <row r="15" s="15" customFormat="true" ht="75" hidden="false" customHeight="true" outlineLevel="0" collapsed="false">
      <c r="A15" s="7" t="n">
        <v>4</v>
      </c>
      <c r="B15" s="8" t="s">
        <v>9</v>
      </c>
      <c r="C15" s="9" t="s">
        <v>17</v>
      </c>
      <c r="D15" s="10" t="s">
        <v>18</v>
      </c>
      <c r="E15" s="11" t="s">
        <v>12</v>
      </c>
      <c r="F15" s="12"/>
      <c r="G15" s="13" t="n">
        <f aca="false">F15*H15</f>
        <v>0</v>
      </c>
      <c r="H15" s="14" t="n">
        <v>25</v>
      </c>
    </row>
    <row r="16" s="15" customFormat="true" ht="90" hidden="false" customHeight="true" outlineLevel="0" collapsed="false">
      <c r="A16" s="7" t="n">
        <v>5</v>
      </c>
      <c r="B16" s="8" t="s">
        <v>9</v>
      </c>
      <c r="C16" s="9" t="s">
        <v>19</v>
      </c>
      <c r="D16" s="10" t="s">
        <v>20</v>
      </c>
      <c r="E16" s="11" t="s">
        <v>12</v>
      </c>
      <c r="F16" s="12"/>
      <c r="G16" s="13" t="n">
        <f aca="false">F16*H16</f>
        <v>0</v>
      </c>
      <c r="H16" s="14" t="n">
        <v>6</v>
      </c>
    </row>
    <row r="17" s="15" customFormat="true" ht="90" hidden="false" customHeight="true" outlineLevel="0" collapsed="false">
      <c r="A17" s="7" t="n">
        <v>6</v>
      </c>
      <c r="B17" s="8" t="s">
        <v>9</v>
      </c>
      <c r="C17" s="16" t="s">
        <v>21</v>
      </c>
      <c r="D17" s="10" t="s">
        <v>22</v>
      </c>
      <c r="E17" s="11" t="s">
        <v>12</v>
      </c>
      <c r="F17" s="16"/>
      <c r="G17" s="13" t="n">
        <f aca="false">F17*H17</f>
        <v>0</v>
      </c>
      <c r="H17" s="16" t="n">
        <v>4</v>
      </c>
    </row>
    <row r="18" s="15" customFormat="true" ht="90" hidden="false" customHeight="true" outlineLevel="0" collapsed="false">
      <c r="A18" s="7" t="n">
        <v>7</v>
      </c>
      <c r="B18" s="8" t="s">
        <v>9</v>
      </c>
      <c r="C18" s="16" t="s">
        <v>23</v>
      </c>
      <c r="D18" s="10" t="s">
        <v>24</v>
      </c>
      <c r="E18" s="11" t="s">
        <v>12</v>
      </c>
      <c r="F18" s="16"/>
      <c r="G18" s="13" t="n">
        <f aca="false">F18*H18</f>
        <v>0</v>
      </c>
      <c r="H18" s="16" t="n">
        <v>2</v>
      </c>
    </row>
    <row r="19" s="15" customFormat="true" ht="90" hidden="false" customHeight="true" outlineLevel="0" collapsed="false">
      <c r="A19" s="7" t="n">
        <v>8</v>
      </c>
      <c r="B19" s="8" t="s">
        <v>9</v>
      </c>
      <c r="C19" s="16" t="s">
        <v>25</v>
      </c>
      <c r="D19" s="10" t="s">
        <v>26</v>
      </c>
      <c r="E19" s="11" t="s">
        <v>12</v>
      </c>
      <c r="F19" s="16"/>
      <c r="G19" s="13" t="n">
        <f aca="false">F19*H19</f>
        <v>0</v>
      </c>
      <c r="H19" s="16" t="n">
        <v>2</v>
      </c>
    </row>
    <row r="20" s="15" customFormat="true" ht="90" hidden="false" customHeight="true" outlineLevel="0" collapsed="false">
      <c r="A20" s="7" t="n">
        <v>9</v>
      </c>
      <c r="B20" s="8" t="s">
        <v>9</v>
      </c>
      <c r="C20" s="9" t="s">
        <v>27</v>
      </c>
      <c r="D20" s="10" t="s">
        <v>28</v>
      </c>
      <c r="E20" s="11" t="s">
        <v>12</v>
      </c>
      <c r="F20" s="13"/>
      <c r="G20" s="13" t="n">
        <f aca="false">F20*H20</f>
        <v>0</v>
      </c>
      <c r="H20" s="14" t="n">
        <v>14</v>
      </c>
    </row>
    <row r="21" customFormat="false" ht="22.5" hidden="false" customHeight="true" outlineLevel="0" collapsed="false">
      <c r="A21" s="17"/>
      <c r="B21" s="18" t="s">
        <v>29</v>
      </c>
      <c r="C21" s="19"/>
      <c r="D21" s="19"/>
      <c r="E21" s="19"/>
      <c r="F21" s="20"/>
      <c r="G21" s="20" t="n">
        <f aca="false">SUM(G12:G20)</f>
        <v>0</v>
      </c>
      <c r="H21" s="20"/>
    </row>
    <row r="22" customFormat="false" ht="136.5" hidden="false" customHeight="true" outlineLevel="0" collapsed="false">
      <c r="A22" s="21" t="s">
        <v>30</v>
      </c>
      <c r="B22" s="21"/>
      <c r="C22" s="22" t="s">
        <v>31</v>
      </c>
      <c r="D22" s="22"/>
      <c r="E22" s="22"/>
      <c r="F22" s="22"/>
      <c r="G22" s="22"/>
      <c r="H22" s="22"/>
    </row>
    <row r="23" customFormat="false" ht="73.5" hidden="false" customHeight="true" outlineLevel="0" collapsed="false">
      <c r="A23" s="21"/>
      <c r="B23" s="21"/>
      <c r="C23" s="23" t="s">
        <v>32</v>
      </c>
      <c r="D23" s="23"/>
      <c r="E23" s="23"/>
      <c r="F23" s="23"/>
      <c r="G23" s="23"/>
      <c r="H23" s="23"/>
    </row>
    <row r="24" customFormat="false" ht="31.5" hidden="false" customHeight="true" outlineLevel="0" collapsed="false">
      <c r="A24" s="21"/>
      <c r="B24" s="21"/>
      <c r="C24" s="23" t="s">
        <v>33</v>
      </c>
      <c r="D24" s="23"/>
      <c r="E24" s="23"/>
      <c r="F24" s="23"/>
      <c r="G24" s="23"/>
      <c r="H24" s="23"/>
    </row>
    <row r="25" customFormat="false" ht="31.5" hidden="false" customHeight="true" outlineLevel="0" collapsed="false">
      <c r="A25" s="21"/>
      <c r="B25" s="21"/>
      <c r="C25" s="22" t="s">
        <v>34</v>
      </c>
      <c r="D25" s="22"/>
      <c r="E25" s="22"/>
      <c r="F25" s="22"/>
      <c r="G25" s="22"/>
      <c r="H25" s="22"/>
    </row>
    <row r="26" customFormat="false" ht="22.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</row>
    <row r="27" customFormat="false" ht="18.75" hidden="false" customHeight="true" outlineLevel="0" collapsed="false">
      <c r="B27" s="26"/>
      <c r="C27" s="26"/>
      <c r="D27" s="26"/>
      <c r="E27" s="26"/>
      <c r="F27" s="26"/>
      <c r="G27" s="26"/>
      <c r="H27" s="26"/>
    </row>
  </sheetData>
  <mergeCells count="9">
    <mergeCell ref="C7:F7"/>
    <mergeCell ref="A9:D9"/>
    <mergeCell ref="E9:H9"/>
    <mergeCell ref="A22:B25"/>
    <mergeCell ref="C22:H22"/>
    <mergeCell ref="C23:H23"/>
    <mergeCell ref="C24:H24"/>
    <mergeCell ref="C25:H25"/>
    <mergeCell ref="B27:H27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10-28T11:34:35Z</cp:lastPrinted>
  <dcterms:modified xsi:type="dcterms:W3CDTF">2024-09-23T08:24:27Z</dcterms:modified>
  <cp:revision>0</cp:revision>
  <dc:subject/>
  <dc:title/>
</cp:coreProperties>
</file>